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 экспорта" sheetId="1" state="visible" r:id="rId2"/>
  </sheets>
  <definedNames>
    <definedName function="false" hidden="true" localSheetId="0" name="_xlnm._FilterDatabase" vbProcedure="false">'Результат экспорта'!$F$1:$F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12">
  <si>
    <t xml:space="preserve">Приложение  1</t>
  </si>
  <si>
    <t xml:space="preserve">к решению Собрания депутатов Нязепетровского муниципального округа</t>
  </si>
  <si>
    <t xml:space="preserve">от 13 февраля 2025 года № 161</t>
  </si>
  <si>
    <t xml:space="preserve">                                       Перечень недвижимого имущества находящегося в муниципальной казне          
</t>
  </si>
  <si>
    <t xml:space="preserve">МО "Гривенское сельское поселение Нязепетровского муниципального района Челябинской области"</t>
  </si>
  <si>
    <t xml:space="preserve">№ п/п</t>
  </si>
  <si>
    <t xml:space="preserve">Наименование имущества</t>
  </si>
  <si>
    <t xml:space="preserve">Текущая площадь (кв.м), протяженность (п.м), глубина (м)</t>
  </si>
  <si>
    <t xml:space="preserve">Адрес объекта</t>
  </si>
  <si>
    <t xml:space="preserve">Кадастровый номер</t>
  </si>
  <si>
    <t xml:space="preserve">Балансовая стоимость имущества (рублей) по состоянию на 01.02.2025</t>
  </si>
  <si>
    <t xml:space="preserve">Остаточная стоимость имущества (рублей) по состоянию на 01.02.2025</t>
  </si>
  <si>
    <t xml:space="preserve">Дата возникновения права муниципальной собственности</t>
  </si>
  <si>
    <t xml:space="preserve">Документы снования возникновения права муниципальной собственности</t>
  </si>
  <si>
    <t xml:space="preserve">Сведения об ограничениях (основания и дата возникновения)</t>
  </si>
  <si>
    <t xml:space="preserve">Сведения о правообладателе</t>
  </si>
  <si>
    <t xml:space="preserve">Автодорога
</t>
  </si>
  <si>
    <t xml:space="preserve">850 п.м</t>
  </si>
  <si>
    <t xml:space="preserve">Челябинская область, район Нязепетровский,
д. Абдрахманова
ул. Сосновая
</t>
  </si>
  <si>
    <t xml:space="preserve">Передаточный акт объектов основных средств № 3 от 31.03.2008; Решение Совета депутатов Гривенского сельского поселения № 128 от 27.03.2008; Решение Собрания депутатов Нязепетровского муниципального района № 478 от 21.02.2008</t>
  </si>
  <si>
    <t xml:space="preserve">640 п.м</t>
  </si>
  <si>
    <t xml:space="preserve">Челябинская область, район Нязепетровский,
д. Ситцева
ул. Гагарина
</t>
  </si>
  <si>
    <t xml:space="preserve">960 п.м</t>
  </si>
  <si>
    <t xml:space="preserve">Челябинская область, район Нязепетровский,
д. Ситцева
ул. 1 Мая
</t>
  </si>
  <si>
    <t xml:space="preserve">280 п.м</t>
  </si>
  <si>
    <t xml:space="preserve">Челябинская область, район Нязепетровский,
д. Ситцева
ул. Зеленая
</t>
  </si>
  <si>
    <t xml:space="preserve">440 п.м</t>
  </si>
  <si>
    <t xml:space="preserve">Челябинская область, район Нязепетровский,
д. Ситцева
ул. Школьная
</t>
  </si>
  <si>
    <t xml:space="preserve">150 п.м</t>
  </si>
  <si>
    <t xml:space="preserve">Челябинская область, район Нязепетровский,
д. Ситцева
переулок Школьный
</t>
  </si>
  <si>
    <t xml:space="preserve">1450 п.м</t>
  </si>
  <si>
    <t xml:space="preserve">Челябинская область, район Нязепетровский,
д. Ситцева
ул. Октябрьская
</t>
  </si>
  <si>
    <t xml:space="preserve">890 п.м</t>
  </si>
  <si>
    <t xml:space="preserve">Челябинская область, район Нязепетровский
д. Аптрякова
ул. Заречная
</t>
  </si>
  <si>
    <t xml:space="preserve">620 п.м</t>
  </si>
  <si>
    <t xml:space="preserve">Челябинская область, район Нязепетровский
д. Аптрякова
ул. Набережная
</t>
  </si>
  <si>
    <t xml:space="preserve">1640 п.м</t>
  </si>
  <si>
    <t xml:space="preserve">Челябинская область, район Нязепетровский,
д. Аптрякова,
ул. Победы
</t>
  </si>
  <si>
    <t xml:space="preserve">1760 п.м</t>
  </si>
  <si>
    <t xml:space="preserve">Челябинская область, район Нязепетровский,
д. Бозово,
ул. Центральная
</t>
  </si>
  <si>
    <t xml:space="preserve">1270 п.м</t>
  </si>
  <si>
    <t xml:space="preserve">Челябинская область, район Нязепетровский,
д. Гривенка, въезд в деревню со стороны
д. Юсупово и ул. Зеленая
</t>
  </si>
  <si>
    <t xml:space="preserve">1030 п.м</t>
  </si>
  <si>
    <t xml:space="preserve">Челябинская область, район Нязепетровский,
д. Гривенка
ул. Южанинова
</t>
  </si>
  <si>
    <t xml:space="preserve">520 п.м</t>
  </si>
  <si>
    <t xml:space="preserve">Челябинская область, район Нязепетровский,
д. Гривенка
ул. Заречная, участок к юго-западной окраине деревни
</t>
  </si>
  <si>
    <t xml:space="preserve">740 п.м</t>
  </si>
  <si>
    <t xml:space="preserve">Челябинская область, район Нязепетровский,
д. Гривенка,
ул. Школьная
</t>
  </si>
  <si>
    <t xml:space="preserve">390 п.м</t>
  </si>
  <si>
    <t xml:space="preserve">Челябинская область, район Нязепетровский,
д. Гривенка
ул. Заречная, участок к северо-западной окраине деревни
</t>
  </si>
  <si>
    <t xml:space="preserve">Челябинская область, район Нязепетровский,
д. Юсупова,
ул. Советская
</t>
  </si>
  <si>
    <t xml:space="preserve">690 п.м</t>
  </si>
  <si>
    <t xml:space="preserve">Челябинская область, район Нязепетровский,
д. Юсупова,
ул. Молодежная
</t>
  </si>
  <si>
    <t xml:space="preserve">1800 п.м</t>
  </si>
  <si>
    <t xml:space="preserve">Челябинская область, район Нязепетровский,
д. Ситцева,
ул. Советская
</t>
  </si>
  <si>
    <t xml:space="preserve">1540 п.м</t>
  </si>
  <si>
    <t xml:space="preserve">Челябинская область, район Нязепетровский,
д. Ситцева,
ул. Ленина
</t>
  </si>
  <si>
    <t xml:space="preserve">200 п.м</t>
  </si>
  <si>
    <t xml:space="preserve">Челябинская область, район Нязепетровский,
д. Ситцева,
ул. Строителей
</t>
  </si>
  <si>
    <t xml:space="preserve">460 п.м</t>
  </si>
  <si>
    <t xml:space="preserve">Челябинская область, район Нязепетровский,
д. Ситцева,
ул. Набережная
</t>
  </si>
  <si>
    <t xml:space="preserve">360 п.м</t>
  </si>
  <si>
    <t xml:space="preserve">Челябинская область, район Нязепетровский,
д. Ситцева,
ул. Пионерская
</t>
  </si>
  <si>
    <t xml:space="preserve">Челябинская область, район Нязепетровский,
д. Ситцева,
ул. Геннадия Степанова
</t>
  </si>
  <si>
    <t xml:space="preserve">1460 п.м</t>
  </si>
  <si>
    <t xml:space="preserve">Челябинская область, район Нязепетровский,
д. Ситцева,
ул. Южанинова
</t>
  </si>
  <si>
    <t xml:space="preserve">350 п.м</t>
  </si>
  <si>
    <t xml:space="preserve">Челябинская область, район Нязепетровский,
д. Ситцева,
ул. Лесная
</t>
  </si>
  <si>
    <t xml:space="preserve">680 п.м</t>
  </si>
  <si>
    <t xml:space="preserve">Челябинская область, район Нязепетровский,
д. Ситцева,
ул. Восточная
</t>
  </si>
  <si>
    <t xml:space="preserve">Здание Детский сад
</t>
  </si>
  <si>
    <t xml:space="preserve">94,2 кв. м</t>
  </si>
  <si>
    <t xml:space="preserve">Челябинская область, район Нязепетровский,
д. Юсупово,
ул. Молодежная, д. 8
</t>
  </si>
  <si>
    <t xml:space="preserve">
74:16:3300001:64
</t>
  </si>
  <si>
    <t xml:space="preserve">Передаточный акт объектов основных средств № 10 от 20.02.2009; Решение Совета депутатов Гривенского сельского поселения № 160 от 29.01.2009; Решение Собрания депутатов Нязепетровского муниципального района № 637 от 22.12.2008</t>
  </si>
  <si>
    <t xml:space="preserve">Линия наружного освещения
</t>
  </si>
  <si>
    <t xml:space="preserve">850 м</t>
  </si>
  <si>
    <t xml:space="preserve">Челябинская область, район Нязепетровский,
д. Абдрахманова
</t>
  </si>
  <si>
    <t xml:space="preserve">4110 м</t>
  </si>
  <si>
    <t xml:space="preserve">Челябинская область, район Нязепетровский,
д. Аптрякова
</t>
  </si>
  <si>
    <t xml:space="preserve">1760 м</t>
  </si>
  <si>
    <t xml:space="preserve">Челябинская область, район Нязепетровский,
д. Бозово
</t>
  </si>
  <si>
    <t xml:space="preserve">3950 м</t>
  </si>
  <si>
    <t xml:space="preserve">Челябинская область, район Нязепетровский,
д. Гривенка
</t>
  </si>
  <si>
    <t xml:space="preserve">14260 м</t>
  </si>
  <si>
    <t xml:space="preserve">Челябинская область, район Нязепетровский,
д. Ситцева
</t>
  </si>
  <si>
    <t xml:space="preserve">Мемориальный памятник
</t>
  </si>
  <si>
    <t xml:space="preserve">Челябинская область, район Нязепетровский
д. Абдрахманова,                         ул. Соснованя
</t>
  </si>
  <si>
    <t xml:space="preserve">Договор № 20 от 01.12.2022</t>
  </si>
  <si>
    <t xml:space="preserve">Мемориальный памятник ветеранам ВОВ 1941-1945 г.
</t>
  </si>
  <si>
    <t xml:space="preserve">Челябинская область, район Нязепетровский
д. Ситцева, уд. Ленина
</t>
  </si>
  <si>
    <t xml:space="preserve">Договор № 6 от 20.07.2020</t>
  </si>
  <si>
    <t xml:space="preserve">Челябинская область, район Нязепетровский
д. Аптрякова, ул. Победы
</t>
  </si>
  <si>
    <t xml:space="preserve">Договор № 5 от 25.05.2020</t>
  </si>
  <si>
    <t xml:space="preserve">Радиовышка
</t>
  </si>
  <si>
    <t xml:space="preserve"> высота 30 м   площадь 1,8 кв. м      </t>
  </si>
  <si>
    <t xml:space="preserve">Челябинская область, район Нязепетровский
д. Ситцева, ул. Ленина, д. 27/1
</t>
  </si>
  <si>
    <t xml:space="preserve">74:16:2900005:105</t>
  </si>
  <si>
    <t xml:space="preserve">74-74-16/016/2010-84
14.09.2010</t>
  </si>
  <si>
    <t xml:space="preserve">Челябинская область, район Нязепетровский
д. Ситцева, участок автодороги напротив детского сада
</t>
  </si>
  <si>
    <t xml:space="preserve">1290 п.м</t>
  </si>
  <si>
    <t xml:space="preserve">Челябинская область, район Нязепетровский
д. Ситцева, участок автодороги от стройучастка до юга-западной границы д. Ситцева мимо АЗС
</t>
  </si>
  <si>
    <t xml:space="preserve">180 м</t>
  </si>
  <si>
    <t xml:space="preserve">Челябинская область, район Нязепетровский
д. Ситцева, участок автодороги от северо-западной границы деревни со стороны
г. Верхнего Уфалея до
ул. Октябрьская
</t>
  </si>
  <si>
    <t xml:space="preserve">220 п.м</t>
  </si>
  <si>
    <t xml:space="preserve">Челябинская область, район Нязепетровский
д. Аптрякова, участок автодороги, соединяющий
ул. Победы и
ул. Набережная мимо
детского сада
</t>
  </si>
  <si>
    <t xml:space="preserve">Челябинская область, район Нязепетровский
д. Аптрякова, участок автодороги, соединяющий
ул. Победы и
ул. Заречная, напротив пруда
</t>
  </si>
  <si>
    <t xml:space="preserve">7000 п.м</t>
  </si>
  <si>
    <t xml:space="preserve">Челябинская область, район Нязепетровский
д. Бозово, участок автодорогои от поворота в направлении
д. Аптрякова на автомобильной дороге «Нязепетровск-Куса»
</t>
  </si>
  <si>
    <t xml:space="preserve">140 п.м</t>
  </si>
  <si>
    <t xml:space="preserve">Челябинская область, район Нязепетровский
д. Юсупово, участок автодороги соединяющий
ул. Молодежная и ул. Советская
</t>
  </si>
  <si>
    <t xml:space="preserve">100 п.м</t>
  </si>
  <si>
    <t xml:space="preserve">Челябинская область, район Нязепетровский
д. Ситцева, участок автодороги, соединяющий
ул. Ленина и
ул. Советская в районе кладбища
</t>
  </si>
  <si>
    <t xml:space="preserve">340 п.м</t>
  </si>
  <si>
    <t xml:space="preserve">Челябинская область, район Нязепетровский
д. Ситцева, участок автодороги, соединяющий
ул. Советская и
ул. Октябрьская мимо МТМ
</t>
  </si>
  <si>
    <t xml:space="preserve">130 п.м</t>
  </si>
  <si>
    <t xml:space="preserve">Челябинская область, район Нязепетровский
д. Ситцева, участок автодороги, соединяющий
ул. Советская и
ул. Октябрьская мимо проходной автогаража
</t>
  </si>
  <si>
    <t xml:space="preserve">380 п.м</t>
  </si>
  <si>
    <t xml:space="preserve">Челябинская область, район Нязепетровский
д. Аптрякова, участок автодороги, соединяющий
ул. Победы и
ул. Заречная через плотину
</t>
  </si>
  <si>
    <t xml:space="preserve">Челябинская область, район Нязепетровский
д. Ситцева, участок автодороги, соединяющий
ул. Ленина и
ул. Гагарина мимо почты
</t>
  </si>
  <si>
    <t xml:space="preserve">160 п.м</t>
  </si>
  <si>
    <t xml:space="preserve">Челябинская область, район Нязепетровский
д. Ситцева, участок автодороги, соединяющий
ул. Геннадия Степанова и
ул. Строителей у зернотока
</t>
  </si>
  <si>
    <t xml:space="preserve">320 п.м</t>
  </si>
  <si>
    <t xml:space="preserve">Челябинская область, район Нязепетровский
д. Ситцева, участок автодороги от детского сада в северном направлении до начала ул. Лесной
</t>
  </si>
  <si>
    <t xml:space="preserve">Нежилое здание – котельная   Недвижимое имущество концедента счет "108.91"    
</t>
  </si>
  <si>
    <t xml:space="preserve">45,6 кв. м</t>
  </si>
  <si>
    <t xml:space="preserve">Челябинская область, район Нязепетровский
д. Ситцева,
ул. Ленина, д. 48/1
</t>
  </si>
  <si>
    <t xml:space="preserve"> 74:16:2900003:78
</t>
  </si>
  <si>
    <t xml:space="preserve">74-74-16/016/2010-85
14.09.2010</t>
  </si>
  <si>
    <t xml:space="preserve">Концессия с ООО "Теплоснаб" от 08.12.2017</t>
  </si>
  <si>
    <t xml:space="preserve">Нежилое здание – котельная  Недвижимое имущество концедента счет "108.91"
</t>
  </si>
  <si>
    <t xml:space="preserve">66,0 кв. м</t>
  </si>
  <si>
    <t xml:space="preserve">Челябинская область, район Нязепетровский
д. Гривенка,
ул. Школьная,
д. 24/1
</t>
  </si>
  <si>
    <t xml:space="preserve"> 74:16:3400007:26
</t>
  </si>
  <si>
    <t xml:space="preserve">74-74-16/016/2010-82
14.09.2010 </t>
  </si>
  <si>
    <t xml:space="preserve">Теплотрасса     Недвижимое имущество концедента счет "108.91"
</t>
  </si>
  <si>
    <t xml:space="preserve">150 пог. м</t>
  </si>
  <si>
    <t xml:space="preserve">Челябинская область, район Нязепетровский
д. Ситцева
</t>
  </si>
  <si>
    <t xml:space="preserve">Теплотрасса   Недвижимое имущество концедента счет "108.91"
</t>
  </si>
  <si>
    <t xml:space="preserve">140 пог. м</t>
  </si>
  <si>
    <t xml:space="preserve">Челябинская область, район Нязепетровский
д. Гривенка,
ул. Школьная
</t>
  </si>
  <si>
    <t xml:space="preserve">160 пог. м</t>
  </si>
  <si>
    <t xml:space="preserve">Нежилое здание администрации
</t>
  </si>
  <si>
    <t xml:space="preserve">395,7 кв. м</t>
  </si>
  <si>
    <t xml:space="preserve">Челябинская область, район Нязепетровский
д. Ситцева, ул. Ленина, д. 27</t>
  </si>
  <si>
    <t xml:space="preserve">74:16:2900005:87</t>
  </si>
  <si>
    <t xml:space="preserve">74-74-16/008/2010-384
21.05.2010</t>
  </si>
  <si>
    <t xml:space="preserve">Договор купли-продажи от 26.04.2010, акт приема-передачи имущества от 26.04.2010</t>
  </si>
  <si>
    <t xml:space="preserve">Нежилое здание -пожарный бокс</t>
  </si>
  <si>
    <t xml:space="preserve">131,1 кв. м</t>
  </si>
  <si>
    <t xml:space="preserve">Челябинская область, район Нязепетровский
д. Ситцева, ул. Октябрьская, д. 45/8</t>
  </si>
  <si>
    <t xml:space="preserve">74:16:2900009:63</t>
  </si>
  <si>
    <t xml:space="preserve">74-74-16/016/2010-83
14.09.2010</t>
  </si>
  <si>
    <t xml:space="preserve">Скважина № 5392
</t>
  </si>
  <si>
    <t xml:space="preserve">глубина 80 м,
площадь 0,2 кв. м</t>
  </si>
  <si>
    <t xml:space="preserve">Челябинская область, район Нязепетровский
д. Юсупово
</t>
  </si>
  <si>
    <t xml:space="preserve">
74:16:3300001:84
</t>
  </si>
  <si>
    <t xml:space="preserve">74-74-16/014/2013-13
18.07.2013</t>
  </si>
  <si>
    <t xml:space="preserve">Скважина № 5391
</t>
  </si>
  <si>
    <t xml:space="preserve">глубина 100 м</t>
  </si>
  <si>
    <t xml:space="preserve">Челябинская область, район Нязепетровский
д. Аптрякова
</t>
  </si>
  <si>
    <t xml:space="preserve">
74:16:3100007:23
</t>
  </si>
  <si>
    <t xml:space="preserve">74:16:3100007:23-74/016/2018-3
05.07.2018</t>
  </si>
  <si>
    <t xml:space="preserve">Скважина № 256
</t>
  </si>
  <si>
    <t xml:space="preserve">
74:16:0600011:103
</t>
  </si>
  <si>
    <t xml:space="preserve">74:16:0600011:103-74/016/2018-3
15.06.2018 </t>
  </si>
  <si>
    <t xml:space="preserve">Скважина № 3022
</t>
  </si>
  <si>
    <t xml:space="preserve">глубина 100 м,
площадь 0,2 кв. м</t>
  </si>
  <si>
    <t xml:space="preserve">Челябинская область, район Нязепетровский
д. Гривенка
</t>
  </si>
  <si>
    <t xml:space="preserve">
74:16:0000000:748
</t>
  </si>
  <si>
    <t xml:space="preserve">74-74-16/014/2013-12
18.07.2013</t>
  </si>
  <si>
    <t xml:space="preserve">Передаточный акт объектов основных средств № 7 от 26.01.2009; Решение Совета депутатов Гривенского сельского поселения № 153 от 12.12.2008; Решение Собрания депутатов Нязепетровского муниципального района № 611 от 24.11.2008</t>
  </si>
  <si>
    <t xml:space="preserve">Скважина № 4836
</t>
  </si>
  <si>
    <t xml:space="preserve">глубина 50 м,
площадь 0,2 кв. м</t>
  </si>
  <si>
    <t xml:space="preserve">Челябинская область, район Нязепетровский
д. Бозово
</t>
  </si>
  <si>
    <t xml:space="preserve">
74:16:3000001:75
</t>
  </si>
  <si>
    <t xml:space="preserve">74-74-16/014/2013-11
18.07.2013 </t>
  </si>
  <si>
    <t xml:space="preserve">Скважина № 5528
</t>
  </si>
  <si>
    <t xml:space="preserve">глубина 70 м,
площадь 0,2 кв. м</t>
  </si>
  <si>
    <t xml:space="preserve">
74:16:0000000:747
</t>
  </si>
  <si>
    <t xml:space="preserve">74-74-16/014/2013-10
18.07.2013</t>
  </si>
  <si>
    <t xml:space="preserve">Скважина № 592
</t>
  </si>
  <si>
    <t xml:space="preserve">
74:16:0000000:721
</t>
  </si>
  <si>
    <t xml:space="preserve">74-74-16/014/2013-9
18.07.2013</t>
  </si>
  <si>
    <t xml:space="preserve">Водопроводная сеть
</t>
  </si>
  <si>
    <t xml:space="preserve">протяженность
5647 м
</t>
  </si>
  <si>
    <t xml:space="preserve"> 74:16:0000000:1824
</t>
  </si>
  <si>
    <t xml:space="preserve">74:16:0000000:1824-74/016/2017-3
22.11.2017</t>
  </si>
  <si>
    <t xml:space="preserve">протяженность
4657 м
</t>
  </si>
  <si>
    <t xml:space="preserve"> 74:16:0000000:1823
</t>
  </si>
  <si>
    <t xml:space="preserve">74:16:0000000:1823-74/016/2017-3
22.11.2017</t>
  </si>
  <si>
    <t xml:space="preserve">протяженность
1811 м
</t>
  </si>
  <si>
    <t xml:space="preserve"> 74:16:0000000:1825
</t>
  </si>
  <si>
    <t xml:space="preserve">74:16:0000000:1825-74/016/2017-3
22.11.2017 </t>
  </si>
  <si>
    <t xml:space="preserve">протяженность
1243 м
</t>
  </si>
  <si>
    <t xml:space="preserve">74:16:0000000:1826
</t>
  </si>
  <si>
    <t xml:space="preserve">74:16:0000000:1826-74/016/2017-3
22.11.2017</t>
  </si>
  <si>
    <t xml:space="preserve">протяженность
2188 м
</t>
  </si>
  <si>
    <t xml:space="preserve">Челябинская область, район Нязепетровский
д. Аптрякова 
ул.Победы</t>
  </si>
  <si>
    <t xml:space="preserve"> 74:16:0000000:1827
</t>
  </si>
  <si>
    <t xml:space="preserve">74:16:0000000:1827-74/016/2017-3
04.12.2017</t>
  </si>
  <si>
    <t xml:space="preserve">протяженность
1362 м
</t>
  </si>
  <si>
    <t xml:space="preserve">Челябинская область, район Нязепетровский
д. Аптрякова
ул.Заречная</t>
  </si>
  <si>
    <t xml:space="preserve"> 74:16:0000000:1828
</t>
  </si>
  <si>
    <t xml:space="preserve">74:16:0000000:1828-74/016/2017-3
04.12.2017</t>
  </si>
  <si>
    <t xml:space="preserve">протяженность
1354 м
</t>
  </si>
  <si>
    <t xml:space="preserve">74:16:3300001:96
</t>
  </si>
  <si>
    <t xml:space="preserve">74:16:3300001:96-74/016/2017-3
15.12.2017 </t>
  </si>
  <si>
    <t xml:space="preserve">Водопроводная башня
</t>
  </si>
  <si>
    <t xml:space="preserve">Челябинская область, район Нязепетровский
д. Ситцева, 
ул. Южанинова
</t>
  </si>
  <si>
    <t xml:space="preserve">Челябинская область, район Нязепетровский
д. Ситцева, 
ул. Ленина
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;\-#,##0.00;;"/>
    <numFmt numFmtId="167" formatCode="#,##0.00"/>
    <numFmt numFmtId="168" formatCode="#,##0.00_ ;\-#,##0.00\ "/>
    <numFmt numFmtId="169" formatCode="0.00_ ;\-0.00\ 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empus Sans ITC"/>
      <family val="5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2.28"/>
    <col collapsed="false" customWidth="true" hidden="false" outlineLevel="0" max="3" min="3" style="1" width="14.41"/>
    <col collapsed="false" customWidth="true" hidden="false" outlineLevel="0" max="4" min="4" style="2" width="22.28"/>
    <col collapsed="false" customWidth="true" hidden="false" outlineLevel="0" max="5" min="5" style="1" width="16.42"/>
    <col collapsed="false" customWidth="true" hidden="false" outlineLevel="0" max="7" min="6" style="1" width="14.14"/>
    <col collapsed="false" customWidth="true" hidden="false" outlineLevel="0" max="8" min="8" style="1" width="16.7"/>
    <col collapsed="false" customWidth="true" hidden="false" outlineLevel="0" max="9" min="9" style="1" width="21.13"/>
    <col collapsed="false" customWidth="true" hidden="false" outlineLevel="0" max="10" min="10" style="2" width="17.7"/>
    <col collapsed="false" customWidth="true" hidden="false" outlineLevel="0" max="11" min="11" style="1" width="21.28"/>
    <col collapsed="false" customWidth="true" hidden="false" outlineLevel="0" max="158" min="12" style="1" width="20.7"/>
    <col collapsed="false" customWidth="false" hidden="false" outlineLevel="0" max="257" min="159" style="1" width="9.14"/>
  </cols>
  <sheetData>
    <row r="1" customFormat="false" ht="15" hidden="false" customHeight="true" outlineLevel="0" collapsed="false">
      <c r="H1" s="3"/>
      <c r="I1" s="4"/>
      <c r="J1" s="5" t="s">
        <v>0</v>
      </c>
      <c r="K1" s="5"/>
    </row>
    <row r="2" customFormat="false" ht="30.75" hidden="false" customHeight="true" outlineLevel="0" collapsed="false">
      <c r="H2" s="3"/>
      <c r="I2" s="4"/>
      <c r="J2" s="6" t="s">
        <v>1</v>
      </c>
      <c r="K2" s="6"/>
    </row>
    <row r="3" customFormat="false" ht="15" hidden="false" customHeight="true" outlineLevel="0" collapsed="false">
      <c r="H3" s="3"/>
      <c r="I3" s="4"/>
      <c r="J3" s="7" t="s">
        <v>2</v>
      </c>
      <c r="K3" s="7"/>
    </row>
    <row r="4" customFormat="false" ht="15" hidden="false" customHeight="false" outlineLevel="0" collapsed="false">
      <c r="H4" s="3"/>
      <c r="I4" s="4"/>
      <c r="J4" s="8"/>
      <c r="K4" s="4"/>
    </row>
    <row r="5" s="10" customFormat="tru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4" customFormat="true" ht="76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3" t="s">
        <v>14</v>
      </c>
      <c r="K8" s="12" t="s">
        <v>15</v>
      </c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6" t="n">
        <v>10</v>
      </c>
      <c r="K9" s="15" t="n">
        <v>11</v>
      </c>
    </row>
    <row r="10" s="14" customFormat="true" ht="153" hidden="false" customHeight="false" outlineLevel="0" collapsed="false">
      <c r="A10" s="17" t="n">
        <v>1</v>
      </c>
      <c r="B10" s="18" t="s">
        <v>16</v>
      </c>
      <c r="C10" s="19" t="s">
        <v>17</v>
      </c>
      <c r="D10" s="18" t="s">
        <v>18</v>
      </c>
      <c r="E10" s="18"/>
      <c r="F10" s="20" t="n">
        <v>8500</v>
      </c>
      <c r="G10" s="21" t="n">
        <v>8500</v>
      </c>
      <c r="H10" s="22"/>
      <c r="I10" s="23" t="s">
        <v>19</v>
      </c>
      <c r="J10" s="24"/>
      <c r="K10" s="24" t="s">
        <v>4</v>
      </c>
    </row>
    <row r="11" s="14" customFormat="true" ht="153" hidden="false" customHeight="false" outlineLevel="0" collapsed="false">
      <c r="A11" s="25" t="n">
        <v>2</v>
      </c>
      <c r="B11" s="18" t="s">
        <v>16</v>
      </c>
      <c r="C11" s="26" t="s">
        <v>20</v>
      </c>
      <c r="D11" s="27" t="s">
        <v>21</v>
      </c>
      <c r="E11" s="27"/>
      <c r="F11" s="28" t="n">
        <v>6400</v>
      </c>
      <c r="G11" s="29" t="n">
        <v>6400</v>
      </c>
      <c r="H11" s="30"/>
      <c r="I11" s="31" t="s">
        <v>19</v>
      </c>
      <c r="J11" s="27"/>
      <c r="K11" s="24" t="s">
        <v>4</v>
      </c>
    </row>
    <row r="12" s="14" customFormat="true" ht="153" hidden="false" customHeight="false" outlineLevel="0" collapsed="false">
      <c r="A12" s="17" t="n">
        <v>3</v>
      </c>
      <c r="B12" s="18" t="s">
        <v>16</v>
      </c>
      <c r="C12" s="26" t="s">
        <v>22</v>
      </c>
      <c r="D12" s="27" t="s">
        <v>23</v>
      </c>
      <c r="E12" s="27"/>
      <c r="F12" s="32" t="n">
        <v>9600</v>
      </c>
      <c r="G12" s="29" t="n">
        <v>9600</v>
      </c>
      <c r="H12" s="30"/>
      <c r="I12" s="31" t="s">
        <v>19</v>
      </c>
      <c r="J12" s="27"/>
      <c r="K12" s="24" t="s">
        <v>4</v>
      </c>
    </row>
    <row r="13" s="14" customFormat="true" ht="153" hidden="false" customHeight="false" outlineLevel="0" collapsed="false">
      <c r="A13" s="25" t="n">
        <v>4</v>
      </c>
      <c r="B13" s="18" t="s">
        <v>16</v>
      </c>
      <c r="C13" s="26" t="s">
        <v>24</v>
      </c>
      <c r="D13" s="27" t="s">
        <v>25</v>
      </c>
      <c r="E13" s="27"/>
      <c r="F13" s="32" t="n">
        <v>2800</v>
      </c>
      <c r="G13" s="29" t="n">
        <v>2800</v>
      </c>
      <c r="H13" s="30"/>
      <c r="I13" s="31" t="s">
        <v>19</v>
      </c>
      <c r="J13" s="27"/>
      <c r="K13" s="24" t="s">
        <v>4</v>
      </c>
    </row>
    <row r="14" s="14" customFormat="true" ht="153" hidden="false" customHeight="false" outlineLevel="0" collapsed="false">
      <c r="A14" s="17" t="n">
        <v>5</v>
      </c>
      <c r="B14" s="18" t="s">
        <v>16</v>
      </c>
      <c r="C14" s="26" t="s">
        <v>26</v>
      </c>
      <c r="D14" s="27" t="s">
        <v>27</v>
      </c>
      <c r="E14" s="27"/>
      <c r="F14" s="32" t="n">
        <v>4400</v>
      </c>
      <c r="G14" s="29" t="n">
        <v>4400</v>
      </c>
      <c r="H14" s="30"/>
      <c r="I14" s="31" t="s">
        <v>19</v>
      </c>
      <c r="J14" s="33"/>
      <c r="K14" s="24" t="s">
        <v>4</v>
      </c>
    </row>
    <row r="15" s="14" customFormat="true" ht="153" hidden="false" customHeight="false" outlineLevel="0" collapsed="false">
      <c r="A15" s="25" t="n">
        <v>6</v>
      </c>
      <c r="B15" s="18" t="s">
        <v>16</v>
      </c>
      <c r="C15" s="26" t="s">
        <v>28</v>
      </c>
      <c r="D15" s="27" t="s">
        <v>29</v>
      </c>
      <c r="E15" s="27"/>
      <c r="F15" s="34" t="n">
        <v>1500</v>
      </c>
      <c r="G15" s="29" t="n">
        <v>1500</v>
      </c>
      <c r="H15" s="30"/>
      <c r="I15" s="31" t="s">
        <v>19</v>
      </c>
      <c r="J15" s="33"/>
      <c r="K15" s="24" t="s">
        <v>4</v>
      </c>
    </row>
    <row r="16" s="14" customFormat="true" ht="153" hidden="false" customHeight="false" outlineLevel="0" collapsed="false">
      <c r="A16" s="17" t="n">
        <v>7</v>
      </c>
      <c r="B16" s="18" t="s">
        <v>16</v>
      </c>
      <c r="C16" s="26" t="s">
        <v>30</v>
      </c>
      <c r="D16" s="27" t="s">
        <v>31</v>
      </c>
      <c r="E16" s="27"/>
      <c r="F16" s="34" t="n">
        <v>14500</v>
      </c>
      <c r="G16" s="29" t="n">
        <v>14500</v>
      </c>
      <c r="H16" s="30"/>
      <c r="I16" s="31" t="s">
        <v>19</v>
      </c>
      <c r="J16" s="33"/>
      <c r="K16" s="24" t="s">
        <v>4</v>
      </c>
    </row>
    <row r="17" s="14" customFormat="true" ht="153" hidden="false" customHeight="false" outlineLevel="0" collapsed="false">
      <c r="A17" s="25" t="n">
        <v>8</v>
      </c>
      <c r="B17" s="18" t="s">
        <v>16</v>
      </c>
      <c r="C17" s="26" t="s">
        <v>32</v>
      </c>
      <c r="D17" s="27" t="s">
        <v>33</v>
      </c>
      <c r="E17" s="27"/>
      <c r="F17" s="34" t="n">
        <v>8900</v>
      </c>
      <c r="G17" s="29" t="n">
        <v>8900</v>
      </c>
      <c r="H17" s="30"/>
      <c r="I17" s="31" t="s">
        <v>19</v>
      </c>
      <c r="J17" s="33"/>
      <c r="K17" s="24" t="s">
        <v>4</v>
      </c>
    </row>
    <row r="18" s="14" customFormat="true" ht="153" hidden="false" customHeight="false" outlineLevel="0" collapsed="false">
      <c r="A18" s="17" t="n">
        <v>9</v>
      </c>
      <c r="B18" s="18" t="s">
        <v>16</v>
      </c>
      <c r="C18" s="26" t="s">
        <v>34</v>
      </c>
      <c r="D18" s="27" t="s">
        <v>35</v>
      </c>
      <c r="E18" s="27"/>
      <c r="F18" s="34" t="n">
        <v>6200</v>
      </c>
      <c r="G18" s="29" t="n">
        <v>6200</v>
      </c>
      <c r="H18" s="30"/>
      <c r="I18" s="31" t="s">
        <v>19</v>
      </c>
      <c r="J18" s="33"/>
      <c r="K18" s="24" t="s">
        <v>4</v>
      </c>
    </row>
    <row r="19" s="14" customFormat="true" ht="153" hidden="false" customHeight="false" outlineLevel="0" collapsed="false">
      <c r="A19" s="25" t="n">
        <v>10</v>
      </c>
      <c r="B19" s="18" t="s">
        <v>16</v>
      </c>
      <c r="C19" s="26" t="s">
        <v>36</v>
      </c>
      <c r="D19" s="35" t="s">
        <v>37</v>
      </c>
      <c r="E19" s="27"/>
      <c r="F19" s="34" t="n">
        <v>16400</v>
      </c>
      <c r="G19" s="29" t="n">
        <v>16400</v>
      </c>
      <c r="H19" s="30"/>
      <c r="I19" s="31" t="s">
        <v>19</v>
      </c>
      <c r="J19" s="33"/>
      <c r="K19" s="24" t="s">
        <v>4</v>
      </c>
    </row>
    <row r="20" s="14" customFormat="true" ht="153" hidden="false" customHeight="false" outlineLevel="0" collapsed="false">
      <c r="A20" s="17" t="n">
        <v>11</v>
      </c>
      <c r="B20" s="18" t="s">
        <v>16</v>
      </c>
      <c r="C20" s="26" t="s">
        <v>38</v>
      </c>
      <c r="D20" s="27" t="s">
        <v>39</v>
      </c>
      <c r="E20" s="27"/>
      <c r="F20" s="34" t="n">
        <v>17600</v>
      </c>
      <c r="G20" s="29" t="n">
        <v>17600</v>
      </c>
      <c r="H20" s="30"/>
      <c r="I20" s="31" t="s">
        <v>19</v>
      </c>
      <c r="J20" s="33"/>
      <c r="K20" s="24" t="s">
        <v>4</v>
      </c>
    </row>
    <row r="21" s="14" customFormat="true" ht="153" hidden="false" customHeight="false" outlineLevel="0" collapsed="false">
      <c r="A21" s="25" t="n">
        <v>12</v>
      </c>
      <c r="B21" s="18" t="s">
        <v>16</v>
      </c>
      <c r="C21" s="26" t="s">
        <v>40</v>
      </c>
      <c r="D21" s="27" t="s">
        <v>41</v>
      </c>
      <c r="E21" s="27"/>
      <c r="F21" s="34" t="n">
        <v>12700</v>
      </c>
      <c r="G21" s="29" t="n">
        <v>12700</v>
      </c>
      <c r="H21" s="30"/>
      <c r="I21" s="31" t="s">
        <v>19</v>
      </c>
      <c r="J21" s="33"/>
      <c r="K21" s="24" t="s">
        <v>4</v>
      </c>
    </row>
    <row r="22" s="14" customFormat="true" ht="153" hidden="false" customHeight="false" outlineLevel="0" collapsed="false">
      <c r="A22" s="17" t="n">
        <v>13</v>
      </c>
      <c r="B22" s="18" t="s">
        <v>16</v>
      </c>
      <c r="C22" s="26" t="s">
        <v>42</v>
      </c>
      <c r="D22" s="27" t="s">
        <v>43</v>
      </c>
      <c r="E22" s="27"/>
      <c r="F22" s="34" t="n">
        <v>10300</v>
      </c>
      <c r="G22" s="29" t="n">
        <v>10300</v>
      </c>
      <c r="H22" s="30"/>
      <c r="I22" s="31" t="s">
        <v>19</v>
      </c>
      <c r="J22" s="33"/>
      <c r="K22" s="24" t="s">
        <v>4</v>
      </c>
    </row>
    <row r="23" s="14" customFormat="true" ht="153" hidden="false" customHeight="false" outlineLevel="0" collapsed="false">
      <c r="A23" s="25" t="n">
        <v>14</v>
      </c>
      <c r="B23" s="18" t="s">
        <v>16</v>
      </c>
      <c r="C23" s="26" t="s">
        <v>44</v>
      </c>
      <c r="D23" s="27" t="s">
        <v>45</v>
      </c>
      <c r="E23" s="27"/>
      <c r="F23" s="34" t="n">
        <v>5200</v>
      </c>
      <c r="G23" s="29" t="n">
        <v>5200</v>
      </c>
      <c r="H23" s="30"/>
      <c r="I23" s="31" t="s">
        <v>19</v>
      </c>
      <c r="J23" s="33"/>
      <c r="K23" s="24" t="s">
        <v>4</v>
      </c>
    </row>
    <row r="24" s="14" customFormat="true" ht="153" hidden="false" customHeight="false" outlineLevel="0" collapsed="false">
      <c r="A24" s="17" t="n">
        <v>15</v>
      </c>
      <c r="B24" s="18" t="s">
        <v>16</v>
      </c>
      <c r="C24" s="26" t="s">
        <v>46</v>
      </c>
      <c r="D24" s="27" t="s">
        <v>47</v>
      </c>
      <c r="E24" s="27"/>
      <c r="F24" s="34" t="n">
        <v>7400</v>
      </c>
      <c r="G24" s="29" t="n">
        <v>7400</v>
      </c>
      <c r="H24" s="30"/>
      <c r="I24" s="31" t="s">
        <v>19</v>
      </c>
      <c r="J24" s="33"/>
      <c r="K24" s="24" t="s">
        <v>4</v>
      </c>
    </row>
    <row r="25" s="14" customFormat="true" ht="153" hidden="false" customHeight="false" outlineLevel="0" collapsed="false">
      <c r="A25" s="25" t="n">
        <v>16</v>
      </c>
      <c r="B25" s="18" t="s">
        <v>16</v>
      </c>
      <c r="C25" s="26" t="s">
        <v>48</v>
      </c>
      <c r="D25" s="27" t="s">
        <v>49</v>
      </c>
      <c r="E25" s="27"/>
      <c r="F25" s="34" t="n">
        <v>3900</v>
      </c>
      <c r="G25" s="29" t="n">
        <v>3900</v>
      </c>
      <c r="H25" s="30"/>
      <c r="I25" s="31" t="s">
        <v>19</v>
      </c>
      <c r="J25" s="33"/>
      <c r="K25" s="24" t="s">
        <v>4</v>
      </c>
    </row>
    <row r="26" s="14" customFormat="true" ht="153" hidden="false" customHeight="false" outlineLevel="0" collapsed="false">
      <c r="A26" s="17" t="n">
        <v>17</v>
      </c>
      <c r="B26" s="18" t="s">
        <v>16</v>
      </c>
      <c r="C26" s="26" t="s">
        <v>32</v>
      </c>
      <c r="D26" s="27" t="s">
        <v>50</v>
      </c>
      <c r="E26" s="27"/>
      <c r="F26" s="34" t="n">
        <v>8900</v>
      </c>
      <c r="G26" s="29" t="n">
        <v>8900</v>
      </c>
      <c r="H26" s="30"/>
      <c r="I26" s="31" t="s">
        <v>19</v>
      </c>
      <c r="J26" s="33"/>
      <c r="K26" s="24" t="s">
        <v>4</v>
      </c>
    </row>
    <row r="27" s="14" customFormat="true" ht="153" hidden="false" customHeight="false" outlineLevel="0" collapsed="false">
      <c r="A27" s="25" t="n">
        <v>18</v>
      </c>
      <c r="B27" s="18" t="s">
        <v>16</v>
      </c>
      <c r="C27" s="26" t="s">
        <v>51</v>
      </c>
      <c r="D27" s="27" t="s">
        <v>52</v>
      </c>
      <c r="E27" s="27"/>
      <c r="F27" s="34" t="n">
        <v>6900</v>
      </c>
      <c r="G27" s="29" t="n">
        <v>6900</v>
      </c>
      <c r="H27" s="30"/>
      <c r="I27" s="31" t="s">
        <v>19</v>
      </c>
      <c r="J27" s="33"/>
      <c r="K27" s="24" t="s">
        <v>4</v>
      </c>
    </row>
    <row r="28" s="14" customFormat="true" ht="153" hidden="false" customHeight="false" outlineLevel="0" collapsed="false">
      <c r="A28" s="17" t="n">
        <v>19</v>
      </c>
      <c r="B28" s="18" t="s">
        <v>16</v>
      </c>
      <c r="C28" s="26" t="s">
        <v>53</v>
      </c>
      <c r="D28" s="27" t="s">
        <v>54</v>
      </c>
      <c r="E28" s="27"/>
      <c r="F28" s="34" t="n">
        <v>18000</v>
      </c>
      <c r="G28" s="29" t="n">
        <v>18000</v>
      </c>
      <c r="H28" s="30"/>
      <c r="I28" s="31" t="s">
        <v>19</v>
      </c>
      <c r="J28" s="33"/>
      <c r="K28" s="24" t="s">
        <v>4</v>
      </c>
    </row>
    <row r="29" s="14" customFormat="true" ht="153" hidden="false" customHeight="false" outlineLevel="0" collapsed="false">
      <c r="A29" s="25" t="n">
        <v>20</v>
      </c>
      <c r="B29" s="18" t="s">
        <v>16</v>
      </c>
      <c r="C29" s="26" t="s">
        <v>55</v>
      </c>
      <c r="D29" s="27" t="s">
        <v>56</v>
      </c>
      <c r="E29" s="27"/>
      <c r="F29" s="34" t="n">
        <v>15400</v>
      </c>
      <c r="G29" s="29" t="n">
        <v>15400</v>
      </c>
      <c r="H29" s="30"/>
      <c r="I29" s="31" t="s">
        <v>19</v>
      </c>
      <c r="J29" s="33"/>
      <c r="K29" s="24" t="s">
        <v>4</v>
      </c>
    </row>
    <row r="30" s="14" customFormat="true" ht="153" hidden="false" customHeight="false" outlineLevel="0" collapsed="false">
      <c r="A30" s="17" t="n">
        <v>21</v>
      </c>
      <c r="B30" s="18" t="s">
        <v>16</v>
      </c>
      <c r="C30" s="26" t="s">
        <v>57</v>
      </c>
      <c r="D30" s="27" t="s">
        <v>58</v>
      </c>
      <c r="E30" s="27"/>
      <c r="F30" s="34" t="n">
        <v>2000</v>
      </c>
      <c r="G30" s="29" t="n">
        <v>2000</v>
      </c>
      <c r="H30" s="30"/>
      <c r="I30" s="31" t="s">
        <v>19</v>
      </c>
      <c r="J30" s="33"/>
      <c r="K30" s="24" t="s">
        <v>4</v>
      </c>
    </row>
    <row r="31" s="14" customFormat="true" ht="153" hidden="false" customHeight="false" outlineLevel="0" collapsed="false">
      <c r="A31" s="25" t="n">
        <v>22</v>
      </c>
      <c r="B31" s="18" t="s">
        <v>16</v>
      </c>
      <c r="C31" s="26" t="s">
        <v>59</v>
      </c>
      <c r="D31" s="27" t="s">
        <v>60</v>
      </c>
      <c r="E31" s="27"/>
      <c r="F31" s="34" t="n">
        <v>4600</v>
      </c>
      <c r="G31" s="29" t="n">
        <v>4600</v>
      </c>
      <c r="H31" s="30"/>
      <c r="I31" s="31" t="s">
        <v>19</v>
      </c>
      <c r="J31" s="33"/>
      <c r="K31" s="24" t="s">
        <v>4</v>
      </c>
    </row>
    <row r="32" s="14" customFormat="true" ht="153" hidden="false" customHeight="false" outlineLevel="0" collapsed="false">
      <c r="A32" s="17" t="n">
        <v>23</v>
      </c>
      <c r="B32" s="18" t="s">
        <v>16</v>
      </c>
      <c r="C32" s="26" t="s">
        <v>61</v>
      </c>
      <c r="D32" s="27" t="s">
        <v>62</v>
      </c>
      <c r="E32" s="27"/>
      <c r="F32" s="34" t="n">
        <v>3600</v>
      </c>
      <c r="G32" s="29" t="n">
        <v>3600</v>
      </c>
      <c r="H32" s="30"/>
      <c r="I32" s="31" t="s">
        <v>19</v>
      </c>
      <c r="J32" s="33"/>
      <c r="K32" s="24" t="s">
        <v>4</v>
      </c>
    </row>
    <row r="33" s="14" customFormat="true" ht="153" hidden="false" customHeight="false" outlineLevel="0" collapsed="false">
      <c r="A33" s="25" t="n">
        <v>24</v>
      </c>
      <c r="B33" s="18" t="s">
        <v>16</v>
      </c>
      <c r="C33" s="26" t="s">
        <v>59</v>
      </c>
      <c r="D33" s="27" t="s">
        <v>63</v>
      </c>
      <c r="E33" s="27"/>
      <c r="F33" s="34" t="n">
        <v>4600</v>
      </c>
      <c r="G33" s="29" t="n">
        <v>4600</v>
      </c>
      <c r="H33" s="30"/>
      <c r="I33" s="31" t="s">
        <v>19</v>
      </c>
      <c r="J33" s="33"/>
      <c r="K33" s="24" t="s">
        <v>4</v>
      </c>
    </row>
    <row r="34" s="14" customFormat="true" ht="153" hidden="false" customHeight="false" outlineLevel="0" collapsed="false">
      <c r="A34" s="17" t="n">
        <v>25</v>
      </c>
      <c r="B34" s="18" t="s">
        <v>16</v>
      </c>
      <c r="C34" s="26" t="s">
        <v>64</v>
      </c>
      <c r="D34" s="27" t="s">
        <v>65</v>
      </c>
      <c r="E34" s="27"/>
      <c r="F34" s="34" t="n">
        <v>14600</v>
      </c>
      <c r="G34" s="29" t="n">
        <v>14600</v>
      </c>
      <c r="H34" s="30"/>
      <c r="I34" s="31" t="s">
        <v>19</v>
      </c>
      <c r="J34" s="33"/>
      <c r="K34" s="24" t="s">
        <v>4</v>
      </c>
    </row>
    <row r="35" s="14" customFormat="true" ht="153" hidden="false" customHeight="false" outlineLevel="0" collapsed="false">
      <c r="A35" s="25" t="n">
        <v>26</v>
      </c>
      <c r="B35" s="18" t="s">
        <v>16</v>
      </c>
      <c r="C35" s="26" t="s">
        <v>66</v>
      </c>
      <c r="D35" s="27" t="s">
        <v>67</v>
      </c>
      <c r="E35" s="27"/>
      <c r="F35" s="34" t="n">
        <v>3500</v>
      </c>
      <c r="G35" s="29" t="n">
        <v>3500</v>
      </c>
      <c r="H35" s="30"/>
      <c r="I35" s="31" t="s">
        <v>19</v>
      </c>
      <c r="J35" s="33"/>
      <c r="K35" s="24" t="s">
        <v>4</v>
      </c>
    </row>
    <row r="36" s="14" customFormat="true" ht="153" hidden="false" customHeight="false" outlineLevel="0" collapsed="false">
      <c r="A36" s="17" t="n">
        <v>27</v>
      </c>
      <c r="B36" s="18" t="s">
        <v>16</v>
      </c>
      <c r="C36" s="26" t="s">
        <v>68</v>
      </c>
      <c r="D36" s="27" t="s">
        <v>69</v>
      </c>
      <c r="E36" s="27"/>
      <c r="F36" s="34" t="n">
        <v>6800</v>
      </c>
      <c r="G36" s="29" t="n">
        <v>6800</v>
      </c>
      <c r="H36" s="30"/>
      <c r="I36" s="31" t="s">
        <v>19</v>
      </c>
      <c r="J36" s="33"/>
      <c r="K36" s="24" t="s">
        <v>4</v>
      </c>
    </row>
    <row r="37" s="14" customFormat="true" ht="153" hidden="false" customHeight="false" outlineLevel="0" collapsed="false">
      <c r="A37" s="25" t="n">
        <v>28</v>
      </c>
      <c r="B37" s="18" t="s">
        <v>70</v>
      </c>
      <c r="C37" s="26" t="s">
        <v>71</v>
      </c>
      <c r="D37" s="27" t="s">
        <v>72</v>
      </c>
      <c r="E37" s="27" t="s">
        <v>73</v>
      </c>
      <c r="F37" s="34" t="n">
        <v>1936607.87</v>
      </c>
      <c r="G37" s="29" t="n">
        <v>903750.34</v>
      </c>
      <c r="H37" s="30"/>
      <c r="I37" s="31" t="s">
        <v>74</v>
      </c>
      <c r="J37" s="33"/>
      <c r="K37" s="24" t="s">
        <v>4</v>
      </c>
    </row>
    <row r="38" s="14" customFormat="true" ht="153" hidden="false" customHeight="false" outlineLevel="0" collapsed="false">
      <c r="A38" s="17" t="n">
        <v>29</v>
      </c>
      <c r="B38" s="27" t="s">
        <v>75</v>
      </c>
      <c r="C38" s="26" t="s">
        <v>76</v>
      </c>
      <c r="D38" s="27" t="s">
        <v>77</v>
      </c>
      <c r="E38" s="27"/>
      <c r="F38" s="34" t="n">
        <v>1025</v>
      </c>
      <c r="G38" s="29" t="n">
        <v>0</v>
      </c>
      <c r="H38" s="30"/>
      <c r="I38" s="31" t="s">
        <v>19</v>
      </c>
      <c r="J38" s="33"/>
      <c r="K38" s="24" t="s">
        <v>4</v>
      </c>
    </row>
    <row r="39" s="14" customFormat="true" ht="153" hidden="false" customHeight="false" outlineLevel="0" collapsed="false">
      <c r="A39" s="25" t="n">
        <v>30</v>
      </c>
      <c r="B39" s="27" t="s">
        <v>75</v>
      </c>
      <c r="C39" s="26" t="s">
        <v>78</v>
      </c>
      <c r="D39" s="27" t="s">
        <v>79</v>
      </c>
      <c r="E39" s="27"/>
      <c r="F39" s="34" t="n">
        <v>2055</v>
      </c>
      <c r="G39" s="29" t="n">
        <v>0</v>
      </c>
      <c r="H39" s="30"/>
      <c r="I39" s="31" t="s">
        <v>19</v>
      </c>
      <c r="J39" s="33"/>
      <c r="K39" s="24" t="s">
        <v>4</v>
      </c>
    </row>
    <row r="40" s="14" customFormat="true" ht="153" hidden="false" customHeight="false" outlineLevel="0" collapsed="false">
      <c r="A40" s="17" t="n">
        <v>31</v>
      </c>
      <c r="B40" s="27" t="s">
        <v>75</v>
      </c>
      <c r="C40" s="26" t="s">
        <v>80</v>
      </c>
      <c r="D40" s="27" t="s">
        <v>81</v>
      </c>
      <c r="E40" s="27"/>
      <c r="F40" s="34" t="n">
        <v>1080</v>
      </c>
      <c r="G40" s="29" t="n">
        <v>0</v>
      </c>
      <c r="H40" s="30"/>
      <c r="I40" s="31" t="s">
        <v>19</v>
      </c>
      <c r="J40" s="33"/>
      <c r="K40" s="24" t="s">
        <v>4</v>
      </c>
    </row>
    <row r="41" s="14" customFormat="true" ht="153" hidden="false" customHeight="false" outlineLevel="0" collapsed="false">
      <c r="A41" s="25" t="n">
        <v>32</v>
      </c>
      <c r="B41" s="27" t="s">
        <v>75</v>
      </c>
      <c r="C41" s="26" t="s">
        <v>82</v>
      </c>
      <c r="D41" s="27" t="s">
        <v>83</v>
      </c>
      <c r="E41" s="27"/>
      <c r="F41" s="34" t="n">
        <v>1925</v>
      </c>
      <c r="G41" s="29" t="n">
        <v>0</v>
      </c>
      <c r="H41" s="30"/>
      <c r="I41" s="31" t="s">
        <v>19</v>
      </c>
      <c r="J41" s="33"/>
      <c r="K41" s="24" t="s">
        <v>4</v>
      </c>
    </row>
    <row r="42" s="14" customFormat="true" ht="153" hidden="false" customHeight="false" outlineLevel="0" collapsed="false">
      <c r="A42" s="17" t="n">
        <v>33</v>
      </c>
      <c r="B42" s="27" t="s">
        <v>75</v>
      </c>
      <c r="C42" s="26" t="s">
        <v>84</v>
      </c>
      <c r="D42" s="27" t="s">
        <v>85</v>
      </c>
      <c r="E42" s="27"/>
      <c r="F42" s="34" t="n">
        <v>7130</v>
      </c>
      <c r="G42" s="29" t="n">
        <v>0</v>
      </c>
      <c r="H42" s="30"/>
      <c r="I42" s="31" t="s">
        <v>19</v>
      </c>
      <c r="J42" s="33"/>
      <c r="K42" s="24" t="s">
        <v>4</v>
      </c>
    </row>
    <row r="43" s="14" customFormat="true" ht="63.75" hidden="false" customHeight="false" outlineLevel="0" collapsed="false">
      <c r="A43" s="25" t="n">
        <v>34</v>
      </c>
      <c r="B43" s="27" t="s">
        <v>86</v>
      </c>
      <c r="C43" s="26"/>
      <c r="D43" s="27" t="s">
        <v>87</v>
      </c>
      <c r="E43" s="27"/>
      <c r="F43" s="34" t="n">
        <v>332619.6</v>
      </c>
      <c r="G43" s="29" t="n">
        <v>332619.6</v>
      </c>
      <c r="H43" s="30"/>
      <c r="I43" s="31" t="s">
        <v>88</v>
      </c>
      <c r="J43" s="33"/>
      <c r="K43" s="24" t="s">
        <v>4</v>
      </c>
    </row>
    <row r="44" s="14" customFormat="true" ht="63.75" hidden="false" customHeight="false" outlineLevel="0" collapsed="false">
      <c r="A44" s="17" t="n">
        <v>35</v>
      </c>
      <c r="B44" s="27" t="s">
        <v>89</v>
      </c>
      <c r="C44" s="26"/>
      <c r="D44" s="27" t="s">
        <v>90</v>
      </c>
      <c r="E44" s="27"/>
      <c r="F44" s="34" t="n">
        <v>299610</v>
      </c>
      <c r="G44" s="29" t="n">
        <v>154646.72</v>
      </c>
      <c r="H44" s="30"/>
      <c r="I44" s="31" t="s">
        <v>91</v>
      </c>
      <c r="J44" s="33"/>
      <c r="K44" s="24" t="s">
        <v>4</v>
      </c>
    </row>
    <row r="45" s="14" customFormat="true" ht="63.75" hidden="false" customHeight="false" outlineLevel="0" collapsed="false">
      <c r="A45" s="25" t="n">
        <v>36</v>
      </c>
      <c r="B45" s="27" t="s">
        <v>89</v>
      </c>
      <c r="C45" s="26"/>
      <c r="D45" s="27" t="s">
        <v>92</v>
      </c>
      <c r="E45" s="27"/>
      <c r="F45" s="34" t="n">
        <v>193700</v>
      </c>
      <c r="G45" s="29" t="n">
        <v>40602.5</v>
      </c>
      <c r="H45" s="30"/>
      <c r="I45" s="31" t="s">
        <v>93</v>
      </c>
      <c r="J45" s="33"/>
      <c r="K45" s="24" t="s">
        <v>4</v>
      </c>
    </row>
    <row r="46" s="14" customFormat="true" ht="153" hidden="false" customHeight="false" outlineLevel="0" collapsed="false">
      <c r="A46" s="17" t="n">
        <v>37</v>
      </c>
      <c r="B46" s="27" t="s">
        <v>94</v>
      </c>
      <c r="C46" s="26" t="s">
        <v>95</v>
      </c>
      <c r="D46" s="27" t="s">
        <v>96</v>
      </c>
      <c r="E46" s="27" t="s">
        <v>97</v>
      </c>
      <c r="F46" s="34" t="n">
        <v>1101350</v>
      </c>
      <c r="G46" s="29" t="n">
        <v>440540</v>
      </c>
      <c r="H46" s="30" t="s">
        <v>98</v>
      </c>
      <c r="I46" s="31" t="s">
        <v>19</v>
      </c>
      <c r="J46" s="33"/>
      <c r="K46" s="24" t="s">
        <v>4</v>
      </c>
    </row>
    <row r="47" s="14" customFormat="true" ht="153" hidden="false" customHeight="false" outlineLevel="0" collapsed="false">
      <c r="A47" s="25" t="n">
        <v>38</v>
      </c>
      <c r="B47" s="27" t="s">
        <v>16</v>
      </c>
      <c r="C47" s="26" t="s">
        <v>61</v>
      </c>
      <c r="D47" s="27" t="s">
        <v>99</v>
      </c>
      <c r="E47" s="27"/>
      <c r="F47" s="34" t="n">
        <v>3600</v>
      </c>
      <c r="G47" s="29" t="n">
        <v>3600</v>
      </c>
      <c r="H47" s="30"/>
      <c r="I47" s="31" t="s">
        <v>19</v>
      </c>
      <c r="J47" s="33"/>
      <c r="K47" s="24" t="s">
        <v>4</v>
      </c>
    </row>
    <row r="48" s="14" customFormat="true" ht="153" hidden="false" customHeight="false" outlineLevel="0" collapsed="false">
      <c r="A48" s="17" t="n">
        <v>39</v>
      </c>
      <c r="B48" s="27" t="s">
        <v>16</v>
      </c>
      <c r="C48" s="26" t="s">
        <v>100</v>
      </c>
      <c r="D48" s="27" t="s">
        <v>101</v>
      </c>
      <c r="E48" s="27"/>
      <c r="F48" s="34" t="n">
        <v>12900</v>
      </c>
      <c r="G48" s="29" t="n">
        <v>12900</v>
      </c>
      <c r="H48" s="30"/>
      <c r="I48" s="31" t="s">
        <v>19</v>
      </c>
      <c r="J48" s="33"/>
      <c r="K48" s="24" t="s">
        <v>4</v>
      </c>
    </row>
    <row r="49" s="14" customFormat="true" ht="153" hidden="false" customHeight="false" outlineLevel="0" collapsed="false">
      <c r="A49" s="25" t="n">
        <v>40</v>
      </c>
      <c r="B49" s="27" t="s">
        <v>16</v>
      </c>
      <c r="C49" s="26" t="s">
        <v>102</v>
      </c>
      <c r="D49" s="27" t="s">
        <v>103</v>
      </c>
      <c r="E49" s="27"/>
      <c r="F49" s="34" t="n">
        <v>1800</v>
      </c>
      <c r="G49" s="29" t="n">
        <v>1800</v>
      </c>
      <c r="H49" s="30"/>
      <c r="I49" s="31" t="s">
        <v>19</v>
      </c>
      <c r="J49" s="33"/>
      <c r="K49" s="24" t="s">
        <v>4</v>
      </c>
    </row>
    <row r="50" s="14" customFormat="true" ht="153" hidden="false" customHeight="false" outlineLevel="0" collapsed="false">
      <c r="A50" s="17" t="n">
        <v>41</v>
      </c>
      <c r="B50" s="27" t="s">
        <v>16</v>
      </c>
      <c r="C50" s="26" t="s">
        <v>104</v>
      </c>
      <c r="D50" s="27" t="s">
        <v>105</v>
      </c>
      <c r="E50" s="27"/>
      <c r="F50" s="34" t="n">
        <v>2200</v>
      </c>
      <c r="G50" s="29" t="n">
        <v>2200</v>
      </c>
      <c r="H50" s="30"/>
      <c r="I50" s="31" t="s">
        <v>19</v>
      </c>
      <c r="J50" s="33"/>
      <c r="K50" s="24" t="s">
        <v>4</v>
      </c>
    </row>
    <row r="51" s="14" customFormat="true" ht="153" hidden="false" customHeight="false" outlineLevel="0" collapsed="false">
      <c r="A51" s="25" t="n">
        <v>42</v>
      </c>
      <c r="B51" s="27" t="s">
        <v>16</v>
      </c>
      <c r="C51" s="26" t="s">
        <v>61</v>
      </c>
      <c r="D51" s="27" t="s">
        <v>106</v>
      </c>
      <c r="E51" s="27"/>
      <c r="F51" s="34" t="n">
        <v>3600</v>
      </c>
      <c r="G51" s="29" t="n">
        <v>3600</v>
      </c>
      <c r="H51" s="30"/>
      <c r="I51" s="31" t="s">
        <v>19</v>
      </c>
      <c r="J51" s="33"/>
      <c r="K51" s="24" t="s">
        <v>4</v>
      </c>
    </row>
    <row r="52" s="14" customFormat="true" ht="153" hidden="false" customHeight="false" outlineLevel="0" collapsed="false">
      <c r="A52" s="17" t="n">
        <v>43</v>
      </c>
      <c r="B52" s="27" t="s">
        <v>16</v>
      </c>
      <c r="C52" s="26" t="s">
        <v>107</v>
      </c>
      <c r="D52" s="27" t="s">
        <v>108</v>
      </c>
      <c r="E52" s="27"/>
      <c r="F52" s="34" t="n">
        <v>16800</v>
      </c>
      <c r="G52" s="29" t="n">
        <v>16800</v>
      </c>
      <c r="H52" s="30"/>
      <c r="I52" s="31" t="s">
        <v>19</v>
      </c>
      <c r="J52" s="33"/>
      <c r="K52" s="24" t="s">
        <v>4</v>
      </c>
    </row>
    <row r="53" s="14" customFormat="true" ht="153" hidden="false" customHeight="false" outlineLevel="0" collapsed="false">
      <c r="A53" s="25" t="n">
        <v>44</v>
      </c>
      <c r="B53" s="27" t="s">
        <v>16</v>
      </c>
      <c r="C53" s="26" t="s">
        <v>109</v>
      </c>
      <c r="D53" s="27" t="s">
        <v>110</v>
      </c>
      <c r="E53" s="27"/>
      <c r="F53" s="34" t="n">
        <v>1400</v>
      </c>
      <c r="G53" s="29" t="n">
        <v>1400</v>
      </c>
      <c r="H53" s="30"/>
      <c r="I53" s="31" t="s">
        <v>19</v>
      </c>
      <c r="J53" s="33"/>
      <c r="K53" s="24" t="s">
        <v>4</v>
      </c>
    </row>
    <row r="54" s="14" customFormat="true" ht="153" hidden="false" customHeight="false" outlineLevel="0" collapsed="false">
      <c r="A54" s="17" t="n">
        <v>45</v>
      </c>
      <c r="B54" s="27" t="s">
        <v>16</v>
      </c>
      <c r="C54" s="26" t="s">
        <v>111</v>
      </c>
      <c r="D54" s="27" t="s">
        <v>112</v>
      </c>
      <c r="E54" s="27"/>
      <c r="F54" s="34" t="n">
        <v>1000</v>
      </c>
      <c r="G54" s="29" t="n">
        <v>1000</v>
      </c>
      <c r="H54" s="30"/>
      <c r="I54" s="31" t="s">
        <v>19</v>
      </c>
      <c r="J54" s="33"/>
      <c r="K54" s="24" t="s">
        <v>4</v>
      </c>
    </row>
    <row r="55" s="14" customFormat="true" ht="153" hidden="false" customHeight="false" outlineLevel="0" collapsed="false">
      <c r="A55" s="25" t="n">
        <v>46</v>
      </c>
      <c r="B55" s="27" t="s">
        <v>16</v>
      </c>
      <c r="C55" s="26" t="s">
        <v>113</v>
      </c>
      <c r="D55" s="27" t="s">
        <v>114</v>
      </c>
      <c r="E55" s="27"/>
      <c r="F55" s="34" t="n">
        <v>3400</v>
      </c>
      <c r="G55" s="29" t="n">
        <v>3400</v>
      </c>
      <c r="H55" s="30"/>
      <c r="I55" s="31" t="s">
        <v>19</v>
      </c>
      <c r="J55" s="33"/>
      <c r="K55" s="24" t="s">
        <v>4</v>
      </c>
    </row>
    <row r="56" s="14" customFormat="true" ht="153" hidden="false" customHeight="false" outlineLevel="0" collapsed="false">
      <c r="A56" s="17" t="n">
        <v>47</v>
      </c>
      <c r="B56" s="27" t="s">
        <v>16</v>
      </c>
      <c r="C56" s="26" t="s">
        <v>115</v>
      </c>
      <c r="D56" s="27" t="s">
        <v>116</v>
      </c>
      <c r="E56" s="27"/>
      <c r="F56" s="34" t="n">
        <v>1300</v>
      </c>
      <c r="G56" s="29" t="n">
        <v>1300</v>
      </c>
      <c r="H56" s="30"/>
      <c r="I56" s="31" t="s">
        <v>19</v>
      </c>
      <c r="J56" s="33"/>
      <c r="K56" s="24" t="s">
        <v>4</v>
      </c>
    </row>
    <row r="57" s="14" customFormat="true" ht="153" hidden="false" customHeight="false" outlineLevel="0" collapsed="false">
      <c r="A57" s="25" t="n">
        <v>48</v>
      </c>
      <c r="B57" s="27" t="s">
        <v>16</v>
      </c>
      <c r="C57" s="26" t="s">
        <v>117</v>
      </c>
      <c r="D57" s="27" t="s">
        <v>118</v>
      </c>
      <c r="E57" s="27"/>
      <c r="F57" s="34" t="n">
        <v>3800</v>
      </c>
      <c r="G57" s="29" t="n">
        <v>3800</v>
      </c>
      <c r="H57" s="30"/>
      <c r="I57" s="31" t="s">
        <v>19</v>
      </c>
      <c r="J57" s="33"/>
      <c r="K57" s="24" t="s">
        <v>4</v>
      </c>
    </row>
    <row r="58" s="14" customFormat="true" ht="153" hidden="false" customHeight="false" outlineLevel="0" collapsed="false">
      <c r="A58" s="17" t="n">
        <v>49</v>
      </c>
      <c r="B58" s="27" t="s">
        <v>16</v>
      </c>
      <c r="C58" s="26" t="s">
        <v>28</v>
      </c>
      <c r="D58" s="27" t="s">
        <v>119</v>
      </c>
      <c r="E58" s="27"/>
      <c r="F58" s="34" t="n">
        <v>1500</v>
      </c>
      <c r="G58" s="29" t="n">
        <v>1500</v>
      </c>
      <c r="H58" s="30"/>
      <c r="I58" s="31" t="s">
        <v>19</v>
      </c>
      <c r="J58" s="33"/>
      <c r="K58" s="24" t="s">
        <v>4</v>
      </c>
    </row>
    <row r="59" s="14" customFormat="true" ht="153" hidden="false" customHeight="false" outlineLevel="0" collapsed="false">
      <c r="A59" s="25" t="n">
        <v>50</v>
      </c>
      <c r="B59" s="27" t="s">
        <v>16</v>
      </c>
      <c r="C59" s="26" t="s">
        <v>120</v>
      </c>
      <c r="D59" s="27" t="s">
        <v>121</v>
      </c>
      <c r="E59" s="27"/>
      <c r="F59" s="34" t="n">
        <v>1600</v>
      </c>
      <c r="G59" s="29" t="n">
        <v>1600</v>
      </c>
      <c r="H59" s="30"/>
      <c r="I59" s="31" t="s">
        <v>19</v>
      </c>
      <c r="J59" s="33"/>
      <c r="K59" s="24" t="s">
        <v>4</v>
      </c>
    </row>
    <row r="60" s="14" customFormat="true" ht="153" hidden="false" customHeight="false" outlineLevel="0" collapsed="false">
      <c r="A60" s="17" t="n">
        <v>51</v>
      </c>
      <c r="B60" s="27" t="s">
        <v>16</v>
      </c>
      <c r="C60" s="26" t="s">
        <v>122</v>
      </c>
      <c r="D60" s="27" t="s">
        <v>123</v>
      </c>
      <c r="E60" s="27"/>
      <c r="F60" s="34" t="n">
        <v>3200</v>
      </c>
      <c r="G60" s="29" t="n">
        <v>3200</v>
      </c>
      <c r="H60" s="30"/>
      <c r="I60" s="31" t="s">
        <v>19</v>
      </c>
      <c r="J60" s="33"/>
      <c r="K60" s="24" t="s">
        <v>4</v>
      </c>
    </row>
    <row r="61" s="14" customFormat="true" ht="153" hidden="false" customHeight="false" outlineLevel="0" collapsed="false">
      <c r="A61" s="25" t="n">
        <v>52</v>
      </c>
      <c r="B61" s="27" t="s">
        <v>124</v>
      </c>
      <c r="C61" s="26" t="s">
        <v>125</v>
      </c>
      <c r="D61" s="27" t="s">
        <v>126</v>
      </c>
      <c r="E61" s="27" t="s">
        <v>127</v>
      </c>
      <c r="F61" s="29" t="n">
        <v>507200</v>
      </c>
      <c r="G61" s="21" t="n">
        <v>365115</v>
      </c>
      <c r="H61" s="33" t="s">
        <v>128</v>
      </c>
      <c r="I61" s="31" t="s">
        <v>19</v>
      </c>
      <c r="J61" s="33" t="s">
        <v>129</v>
      </c>
      <c r="K61" s="24" t="s">
        <v>4</v>
      </c>
    </row>
    <row r="62" s="14" customFormat="true" ht="153" hidden="false" customHeight="false" outlineLevel="0" collapsed="false">
      <c r="A62" s="17" t="n">
        <v>53</v>
      </c>
      <c r="B62" s="27" t="s">
        <v>130</v>
      </c>
      <c r="C62" s="26" t="s">
        <v>131</v>
      </c>
      <c r="D62" s="27" t="s">
        <v>132</v>
      </c>
      <c r="E62" s="27" t="s">
        <v>133</v>
      </c>
      <c r="F62" s="29" t="n">
        <v>456394</v>
      </c>
      <c r="G62" s="29" t="n">
        <v>255609</v>
      </c>
      <c r="H62" s="33" t="s">
        <v>134</v>
      </c>
      <c r="I62" s="31" t="s">
        <v>19</v>
      </c>
      <c r="J62" s="33" t="s">
        <v>129</v>
      </c>
      <c r="K62" s="24" t="s">
        <v>4</v>
      </c>
    </row>
    <row r="63" s="14" customFormat="true" ht="153" hidden="false" customHeight="false" outlineLevel="0" collapsed="false">
      <c r="A63" s="25" t="n">
        <v>54</v>
      </c>
      <c r="B63" s="27" t="s">
        <v>135</v>
      </c>
      <c r="C63" s="26" t="s">
        <v>136</v>
      </c>
      <c r="D63" s="27" t="s">
        <v>137</v>
      </c>
      <c r="E63" s="27"/>
      <c r="F63" s="29" t="n">
        <v>300</v>
      </c>
      <c r="G63" s="29" t="n">
        <v>0</v>
      </c>
      <c r="H63" s="33"/>
      <c r="I63" s="31" t="s">
        <v>19</v>
      </c>
      <c r="J63" s="33" t="s">
        <v>129</v>
      </c>
      <c r="K63" s="24" t="s">
        <v>4</v>
      </c>
    </row>
    <row r="64" s="14" customFormat="true" ht="153" hidden="false" customHeight="false" outlineLevel="0" collapsed="false">
      <c r="A64" s="17" t="n">
        <v>55</v>
      </c>
      <c r="B64" s="27" t="s">
        <v>138</v>
      </c>
      <c r="C64" s="26" t="s">
        <v>139</v>
      </c>
      <c r="D64" s="27" t="s">
        <v>140</v>
      </c>
      <c r="E64" s="27"/>
      <c r="F64" s="29" t="n">
        <v>280</v>
      </c>
      <c r="G64" s="29" t="n">
        <v>0</v>
      </c>
      <c r="H64" s="33"/>
      <c r="I64" s="31" t="s">
        <v>19</v>
      </c>
      <c r="J64" s="33" t="s">
        <v>129</v>
      </c>
      <c r="K64" s="24" t="s">
        <v>4</v>
      </c>
    </row>
    <row r="65" s="14" customFormat="true" ht="153" hidden="false" customHeight="false" outlineLevel="0" collapsed="false">
      <c r="A65" s="25" t="n">
        <v>56</v>
      </c>
      <c r="B65" s="27" t="s">
        <v>138</v>
      </c>
      <c r="C65" s="26" t="s">
        <v>141</v>
      </c>
      <c r="D65" s="27" t="s">
        <v>137</v>
      </c>
      <c r="E65" s="27"/>
      <c r="F65" s="29" t="n">
        <v>320</v>
      </c>
      <c r="G65" s="29" t="n">
        <v>0</v>
      </c>
      <c r="H65" s="33"/>
      <c r="I65" s="31" t="s">
        <v>19</v>
      </c>
      <c r="J65" s="33" t="s">
        <v>129</v>
      </c>
      <c r="K65" s="24" t="s">
        <v>4</v>
      </c>
    </row>
    <row r="66" s="14" customFormat="true" ht="63.75" hidden="false" customHeight="false" outlineLevel="0" collapsed="false">
      <c r="A66" s="17" t="n">
        <v>57</v>
      </c>
      <c r="B66" s="27" t="s">
        <v>142</v>
      </c>
      <c r="C66" s="26" t="s">
        <v>143</v>
      </c>
      <c r="D66" s="27" t="s">
        <v>144</v>
      </c>
      <c r="E66" s="27" t="s">
        <v>145</v>
      </c>
      <c r="F66" s="26" t="n">
        <v>440000</v>
      </c>
      <c r="G66" s="29" t="n">
        <v>0</v>
      </c>
      <c r="H66" s="33" t="s">
        <v>146</v>
      </c>
      <c r="I66" s="36" t="s">
        <v>147</v>
      </c>
      <c r="J66" s="33"/>
      <c r="K66" s="24" t="s">
        <v>4</v>
      </c>
    </row>
    <row r="67" s="14" customFormat="true" ht="153" hidden="false" customHeight="false" outlineLevel="0" collapsed="false">
      <c r="A67" s="25" t="n">
        <v>58</v>
      </c>
      <c r="B67" s="27" t="s">
        <v>148</v>
      </c>
      <c r="C67" s="26" t="s">
        <v>149</v>
      </c>
      <c r="D67" s="27" t="s">
        <v>150</v>
      </c>
      <c r="E67" s="27" t="s">
        <v>151</v>
      </c>
      <c r="F67" s="26" t="n">
        <v>2288139</v>
      </c>
      <c r="G67" s="29" t="n">
        <v>736018.01</v>
      </c>
      <c r="H67" s="33" t="s">
        <v>152</v>
      </c>
      <c r="I67" s="36" t="s">
        <v>19</v>
      </c>
      <c r="J67" s="33"/>
      <c r="K67" s="24" t="s">
        <v>4</v>
      </c>
    </row>
    <row r="68" s="14" customFormat="true" ht="153" hidden="false" customHeight="false" outlineLevel="0" collapsed="false">
      <c r="A68" s="17" t="n">
        <v>59</v>
      </c>
      <c r="B68" s="27" t="s">
        <v>153</v>
      </c>
      <c r="C68" s="26" t="s">
        <v>154</v>
      </c>
      <c r="D68" s="27" t="s">
        <v>155</v>
      </c>
      <c r="E68" s="27" t="s">
        <v>156</v>
      </c>
      <c r="F68" s="37" t="n">
        <v>18000</v>
      </c>
      <c r="G68" s="29" t="n">
        <v>0</v>
      </c>
      <c r="H68" s="33" t="s">
        <v>157</v>
      </c>
      <c r="I68" s="31" t="s">
        <v>19</v>
      </c>
      <c r="J68" s="33"/>
      <c r="K68" s="24" t="s">
        <v>4</v>
      </c>
    </row>
    <row r="69" s="14" customFormat="true" ht="153" hidden="false" customHeight="false" outlineLevel="0" collapsed="false">
      <c r="A69" s="25" t="n">
        <v>60</v>
      </c>
      <c r="B69" s="27" t="s">
        <v>158</v>
      </c>
      <c r="C69" s="26" t="s">
        <v>159</v>
      </c>
      <c r="D69" s="27" t="s">
        <v>160</v>
      </c>
      <c r="E69" s="27" t="s">
        <v>161</v>
      </c>
      <c r="F69" s="37" t="n">
        <v>18000</v>
      </c>
      <c r="G69" s="29" t="n">
        <v>0</v>
      </c>
      <c r="H69" s="33" t="s">
        <v>162</v>
      </c>
      <c r="I69" s="31" t="s">
        <v>19</v>
      </c>
      <c r="J69" s="33"/>
      <c r="K69" s="24" t="s">
        <v>4</v>
      </c>
    </row>
    <row r="70" s="14" customFormat="true" ht="153" hidden="false" customHeight="false" outlineLevel="0" collapsed="false">
      <c r="A70" s="17" t="n">
        <v>61</v>
      </c>
      <c r="B70" s="27" t="s">
        <v>163</v>
      </c>
      <c r="C70" s="26" t="s">
        <v>159</v>
      </c>
      <c r="D70" s="27" t="s">
        <v>160</v>
      </c>
      <c r="E70" s="27" t="s">
        <v>164</v>
      </c>
      <c r="F70" s="37" t="n">
        <v>18000</v>
      </c>
      <c r="G70" s="29" t="n">
        <v>0</v>
      </c>
      <c r="H70" s="33" t="s">
        <v>165</v>
      </c>
      <c r="I70" s="31" t="s">
        <v>19</v>
      </c>
      <c r="J70" s="33"/>
      <c r="K70" s="24" t="s">
        <v>4</v>
      </c>
    </row>
    <row r="71" s="14" customFormat="true" ht="153" hidden="false" customHeight="false" outlineLevel="0" collapsed="false">
      <c r="A71" s="25" t="n">
        <v>62</v>
      </c>
      <c r="B71" s="27" t="s">
        <v>166</v>
      </c>
      <c r="C71" s="26" t="s">
        <v>167</v>
      </c>
      <c r="D71" s="27" t="s">
        <v>168</v>
      </c>
      <c r="E71" s="27" t="s">
        <v>169</v>
      </c>
      <c r="F71" s="37" t="n">
        <v>41913.25</v>
      </c>
      <c r="G71" s="29" t="n">
        <v>0</v>
      </c>
      <c r="H71" s="33" t="s">
        <v>170</v>
      </c>
      <c r="I71" s="31" t="s">
        <v>171</v>
      </c>
      <c r="J71" s="33"/>
      <c r="K71" s="24" t="s">
        <v>4</v>
      </c>
    </row>
    <row r="72" s="14" customFormat="true" ht="153" hidden="false" customHeight="false" outlineLevel="0" collapsed="false">
      <c r="A72" s="17" t="n">
        <v>63</v>
      </c>
      <c r="B72" s="27" t="s">
        <v>172</v>
      </c>
      <c r="C72" s="26" t="s">
        <v>173</v>
      </c>
      <c r="D72" s="27" t="s">
        <v>174</v>
      </c>
      <c r="E72" s="27" t="s">
        <v>175</v>
      </c>
      <c r="F72" s="37" t="n">
        <v>70623</v>
      </c>
      <c r="G72" s="29" t="n">
        <v>0</v>
      </c>
      <c r="H72" s="33" t="s">
        <v>176</v>
      </c>
      <c r="I72" s="31" t="s">
        <v>171</v>
      </c>
      <c r="J72" s="33"/>
      <c r="K72" s="24" t="s">
        <v>4</v>
      </c>
    </row>
    <row r="73" s="14" customFormat="true" ht="153" hidden="false" customHeight="false" outlineLevel="0" collapsed="false">
      <c r="A73" s="25" t="n">
        <v>64</v>
      </c>
      <c r="B73" s="27" t="s">
        <v>177</v>
      </c>
      <c r="C73" s="26" t="s">
        <v>178</v>
      </c>
      <c r="D73" s="27" t="s">
        <v>137</v>
      </c>
      <c r="E73" s="27" t="s">
        <v>179</v>
      </c>
      <c r="F73" s="29" t="n">
        <v>89253.26</v>
      </c>
      <c r="G73" s="29" t="n">
        <v>0</v>
      </c>
      <c r="H73" s="33" t="s">
        <v>180</v>
      </c>
      <c r="I73" s="31" t="s">
        <v>171</v>
      </c>
      <c r="J73" s="33"/>
      <c r="K73" s="24" t="s">
        <v>4</v>
      </c>
    </row>
    <row r="74" s="14" customFormat="true" ht="153" hidden="false" customHeight="false" outlineLevel="0" collapsed="false">
      <c r="A74" s="17" t="n">
        <v>65</v>
      </c>
      <c r="B74" s="27" t="s">
        <v>181</v>
      </c>
      <c r="C74" s="26" t="s">
        <v>167</v>
      </c>
      <c r="D74" s="27" t="s">
        <v>137</v>
      </c>
      <c r="E74" s="27" t="s">
        <v>182</v>
      </c>
      <c r="F74" s="29" t="n">
        <v>42607.54</v>
      </c>
      <c r="G74" s="29" t="n">
        <v>0</v>
      </c>
      <c r="H74" s="33" t="s">
        <v>183</v>
      </c>
      <c r="I74" s="31" t="s">
        <v>171</v>
      </c>
      <c r="J74" s="33"/>
      <c r="K74" s="24" t="s">
        <v>4</v>
      </c>
    </row>
    <row r="75" s="14" customFormat="true" ht="153" hidden="false" customHeight="false" outlineLevel="0" collapsed="false">
      <c r="A75" s="25" t="n">
        <v>66</v>
      </c>
      <c r="B75" s="27" t="s">
        <v>184</v>
      </c>
      <c r="C75" s="26" t="s">
        <v>185</v>
      </c>
      <c r="D75" s="27" t="s">
        <v>137</v>
      </c>
      <c r="E75" s="27" t="s">
        <v>186</v>
      </c>
      <c r="F75" s="29" t="n">
        <v>114745.85</v>
      </c>
      <c r="G75" s="29" t="n">
        <v>0</v>
      </c>
      <c r="H75" s="33" t="s">
        <v>187</v>
      </c>
      <c r="I75" s="36" t="s">
        <v>171</v>
      </c>
      <c r="J75" s="33"/>
      <c r="K75" s="24" t="s">
        <v>4</v>
      </c>
    </row>
    <row r="76" s="14" customFormat="true" ht="153" hidden="false" customHeight="false" outlineLevel="0" collapsed="false">
      <c r="A76" s="17" t="n">
        <v>67</v>
      </c>
      <c r="B76" s="27" t="s">
        <v>184</v>
      </c>
      <c r="C76" s="26" t="s">
        <v>188</v>
      </c>
      <c r="D76" s="27" t="s">
        <v>137</v>
      </c>
      <c r="E76" s="27" t="s">
        <v>189</v>
      </c>
      <c r="F76" s="29" t="n">
        <v>90565.3</v>
      </c>
      <c r="G76" s="29" t="n">
        <v>0</v>
      </c>
      <c r="H76" s="33" t="s">
        <v>190</v>
      </c>
      <c r="I76" s="31" t="s">
        <v>171</v>
      </c>
      <c r="J76" s="33"/>
      <c r="K76" s="24" t="s">
        <v>4</v>
      </c>
    </row>
    <row r="77" s="14" customFormat="true" ht="153" hidden="false" customHeight="false" outlineLevel="0" collapsed="false">
      <c r="A77" s="25" t="n">
        <v>68</v>
      </c>
      <c r="B77" s="27" t="s">
        <v>184</v>
      </c>
      <c r="C77" s="26" t="s">
        <v>191</v>
      </c>
      <c r="D77" s="27" t="s">
        <v>168</v>
      </c>
      <c r="E77" s="27" t="s">
        <v>192</v>
      </c>
      <c r="F77" s="29" t="n">
        <v>41062.23</v>
      </c>
      <c r="G77" s="29" t="n">
        <v>0</v>
      </c>
      <c r="H77" s="33" t="s">
        <v>193</v>
      </c>
      <c r="I77" s="31" t="s">
        <v>171</v>
      </c>
      <c r="J77" s="33"/>
      <c r="K77" s="24" t="s">
        <v>4</v>
      </c>
    </row>
    <row r="78" s="14" customFormat="true" ht="153" hidden="false" customHeight="false" outlineLevel="0" collapsed="false">
      <c r="A78" s="17" t="n">
        <v>69</v>
      </c>
      <c r="B78" s="27" t="s">
        <v>184</v>
      </c>
      <c r="C78" s="26" t="s">
        <v>194</v>
      </c>
      <c r="D78" s="27" t="s">
        <v>174</v>
      </c>
      <c r="E78" s="27" t="s">
        <v>195</v>
      </c>
      <c r="F78" s="29" t="n">
        <v>19819.13</v>
      </c>
      <c r="G78" s="29" t="n">
        <v>0</v>
      </c>
      <c r="H78" s="33" t="s">
        <v>196</v>
      </c>
      <c r="I78" s="31" t="s">
        <v>171</v>
      </c>
      <c r="J78" s="33"/>
      <c r="K78" s="24" t="s">
        <v>4</v>
      </c>
    </row>
    <row r="79" s="14" customFormat="true" ht="153" hidden="false" customHeight="false" outlineLevel="0" collapsed="false">
      <c r="A79" s="25" t="n">
        <v>70</v>
      </c>
      <c r="B79" s="27" t="s">
        <v>184</v>
      </c>
      <c r="C79" s="26" t="s">
        <v>197</v>
      </c>
      <c r="D79" s="27" t="s">
        <v>198</v>
      </c>
      <c r="E79" s="27" t="s">
        <v>199</v>
      </c>
      <c r="F79" s="29" t="n">
        <v>2157</v>
      </c>
      <c r="G79" s="29" t="n">
        <v>0</v>
      </c>
      <c r="H79" s="33" t="s">
        <v>200</v>
      </c>
      <c r="I79" s="31" t="s">
        <v>19</v>
      </c>
      <c r="J79" s="33"/>
      <c r="K79" s="24" t="s">
        <v>4</v>
      </c>
    </row>
    <row r="80" s="14" customFormat="true" ht="153" hidden="false" customHeight="false" outlineLevel="0" collapsed="false">
      <c r="A80" s="17" t="n">
        <v>71</v>
      </c>
      <c r="B80" s="27" t="s">
        <v>184</v>
      </c>
      <c r="C80" s="26" t="s">
        <v>201</v>
      </c>
      <c r="D80" s="27" t="s">
        <v>202</v>
      </c>
      <c r="E80" s="27" t="s">
        <v>203</v>
      </c>
      <c r="F80" s="29" t="n">
        <v>1343</v>
      </c>
      <c r="G80" s="29" t="n">
        <v>0</v>
      </c>
      <c r="H80" s="33" t="s">
        <v>204</v>
      </c>
      <c r="I80" s="31" t="s">
        <v>19</v>
      </c>
      <c r="J80" s="33"/>
      <c r="K80" s="24" t="s">
        <v>4</v>
      </c>
    </row>
    <row r="81" s="14" customFormat="true" ht="153" hidden="false" customHeight="false" outlineLevel="0" collapsed="false">
      <c r="A81" s="25" t="n">
        <v>72</v>
      </c>
      <c r="B81" s="27" t="s">
        <v>184</v>
      </c>
      <c r="C81" s="26" t="s">
        <v>205</v>
      </c>
      <c r="D81" s="27" t="s">
        <v>155</v>
      </c>
      <c r="E81" s="27" t="s">
        <v>206</v>
      </c>
      <c r="F81" s="26" t="n">
        <v>1500</v>
      </c>
      <c r="G81" s="29" t="n">
        <v>0</v>
      </c>
      <c r="H81" s="33" t="s">
        <v>207</v>
      </c>
      <c r="I81" s="31" t="s">
        <v>19</v>
      </c>
      <c r="J81" s="33"/>
      <c r="K81" s="24" t="s">
        <v>4</v>
      </c>
    </row>
    <row r="82" s="14" customFormat="true" ht="153" hidden="false" customHeight="false" outlineLevel="0" collapsed="false">
      <c r="A82" s="17" t="n">
        <v>73</v>
      </c>
      <c r="B82" s="27" t="s">
        <v>208</v>
      </c>
      <c r="C82" s="26"/>
      <c r="D82" s="27" t="s">
        <v>209</v>
      </c>
      <c r="E82" s="27"/>
      <c r="F82" s="26" t="n">
        <v>4621.32</v>
      </c>
      <c r="G82" s="29" t="n">
        <v>0</v>
      </c>
      <c r="H82" s="33"/>
      <c r="I82" s="36" t="s">
        <v>171</v>
      </c>
      <c r="J82" s="33"/>
      <c r="K82" s="24" t="s">
        <v>4</v>
      </c>
    </row>
    <row r="83" s="14" customFormat="true" ht="153" hidden="false" customHeight="false" outlineLevel="0" collapsed="false">
      <c r="A83" s="25" t="n">
        <v>74</v>
      </c>
      <c r="B83" s="27" t="s">
        <v>208</v>
      </c>
      <c r="C83" s="26"/>
      <c r="D83" s="27" t="s">
        <v>210</v>
      </c>
      <c r="E83" s="27"/>
      <c r="F83" s="26" t="n">
        <v>2322.45</v>
      </c>
      <c r="G83" s="29" t="n">
        <v>0</v>
      </c>
      <c r="H83" s="33"/>
      <c r="I83" s="36" t="s">
        <v>171</v>
      </c>
      <c r="J83" s="33"/>
      <c r="K83" s="24" t="s">
        <v>4</v>
      </c>
    </row>
    <row r="84" s="14" customFormat="true" ht="153" hidden="false" customHeight="false" outlineLevel="0" collapsed="false">
      <c r="A84" s="17" t="n">
        <v>75</v>
      </c>
      <c r="B84" s="27" t="s">
        <v>208</v>
      </c>
      <c r="C84" s="26"/>
      <c r="D84" s="27" t="s">
        <v>174</v>
      </c>
      <c r="E84" s="27"/>
      <c r="F84" s="26" t="n">
        <v>4356.56</v>
      </c>
      <c r="G84" s="29" t="n">
        <v>0</v>
      </c>
      <c r="H84" s="33"/>
      <c r="I84" s="31" t="s">
        <v>171</v>
      </c>
      <c r="J84" s="33"/>
      <c r="K84" s="24" t="s">
        <v>4</v>
      </c>
    </row>
    <row r="85" s="14" customFormat="true" ht="21.75" hidden="false" customHeight="true" outlineLevel="0" collapsed="false">
      <c r="A85" s="38"/>
      <c r="B85" s="39" t="s">
        <v>211</v>
      </c>
      <c r="C85" s="40"/>
      <c r="D85" s="39"/>
      <c r="E85" s="39"/>
      <c r="F85" s="40" t="n">
        <f aca="false">SUM(F10:F84)</f>
        <v>8433925.36</v>
      </c>
      <c r="G85" s="41" t="n">
        <f aca="false">SUM(G10:G84)</f>
        <v>3512201.17</v>
      </c>
      <c r="H85" s="13"/>
      <c r="I85" s="39"/>
      <c r="J85" s="13"/>
      <c r="K85" s="33"/>
    </row>
    <row r="86" customFormat="false" ht="12.75" hidden="false" customHeight="false" outlineLevel="0" collapsed="false">
      <c r="A86" s="42"/>
      <c r="B86" s="43"/>
      <c r="C86" s="42"/>
      <c r="D86" s="43"/>
      <c r="E86" s="42"/>
      <c r="F86" s="42"/>
      <c r="G86" s="44"/>
      <c r="H86" s="42"/>
      <c r="I86" s="42"/>
      <c r="J86" s="43"/>
      <c r="K86" s="42"/>
    </row>
    <row r="87" customFormat="false" ht="12.75" hidden="false" customHeight="false" outlineLevel="0" collapsed="false">
      <c r="A87" s="42"/>
      <c r="B87" s="43"/>
      <c r="C87" s="42"/>
      <c r="D87" s="43"/>
      <c r="E87" s="42"/>
      <c r="F87" s="42"/>
      <c r="G87" s="42"/>
      <c r="H87" s="42"/>
      <c r="I87" s="42"/>
      <c r="J87" s="43"/>
      <c r="K87" s="42"/>
    </row>
    <row r="88" customFormat="false" ht="12.75" hidden="false" customHeight="false" outlineLevel="0" collapsed="false">
      <c r="A88" s="42"/>
      <c r="B88" s="43"/>
      <c r="C88" s="42"/>
      <c r="D88" s="43"/>
      <c r="E88" s="42"/>
      <c r="F88" s="42"/>
      <c r="G88" s="42"/>
      <c r="H88" s="42"/>
      <c r="I88" s="42"/>
      <c r="J88" s="43"/>
      <c r="K88" s="42"/>
    </row>
    <row r="89" customFormat="false" ht="12.75" hidden="false" customHeight="false" outlineLevel="0" collapsed="false">
      <c r="A89" s="42"/>
      <c r="B89" s="43"/>
      <c r="C89" s="42"/>
      <c r="D89" s="43"/>
      <c r="E89" s="42"/>
      <c r="F89" s="42"/>
      <c r="G89" s="42"/>
      <c r="H89" s="42"/>
      <c r="I89" s="42"/>
      <c r="J89" s="43"/>
      <c r="K89" s="42"/>
    </row>
  </sheetData>
  <autoFilter ref="F1:F89"/>
  <mergeCells count="5">
    <mergeCell ref="J1:K1"/>
    <mergeCell ref="J2:K2"/>
    <mergeCell ref="J3:K3"/>
    <mergeCell ref="A5:J5"/>
    <mergeCell ref="A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06:45:15Z</dcterms:created>
  <dc:creator>EvgA</dc:creator>
  <dc:description/>
  <dc:language>en-US</dc:language>
  <cp:lastModifiedBy>Recepchen</cp:lastModifiedBy>
  <cp:lastPrinted>2025-02-03T06:31:28Z</cp:lastPrinted>
  <dcterms:modified xsi:type="dcterms:W3CDTF">2025-02-13T08:52:50Z</dcterms:modified>
  <cp:revision>0</cp:revision>
  <dc:subject/>
  <dc:title/>
</cp:coreProperties>
</file>